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933863"/>
        <c:axId val="16356381"/>
      </c:lineChart>
      <c:catAx>
        <c:axId val="19338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356381"/>
        <c:crossesAt val="0"/>
        <c:auto val="1"/>
        <c:lblAlgn val="ctr"/>
        <c:lblOffset val="100"/>
        <c:noMultiLvlLbl val="0"/>
      </c:catAx>
      <c:valAx>
        <c:axId val="163563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338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7193261"/>
        <c:axId val="56828420"/>
      </c:lineChart>
      <c:catAx>
        <c:axId val="271932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828420"/>
        <c:crossesAt val="0"/>
        <c:auto val="1"/>
        <c:lblAlgn val="ctr"/>
        <c:lblOffset val="100"/>
        <c:noMultiLvlLbl val="0"/>
      </c:catAx>
      <c:valAx>
        <c:axId val="568284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1932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4770911"/>
        <c:axId val="76447834"/>
      </c:lineChart>
      <c:catAx>
        <c:axId val="447709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447834"/>
        <c:crossesAt val="0"/>
        <c:auto val="1"/>
        <c:lblAlgn val="ctr"/>
        <c:lblOffset val="100"/>
        <c:noMultiLvlLbl val="0"/>
      </c:catAx>
      <c:valAx>
        <c:axId val="764478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7709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6420690"/>
        <c:axId val="80920837"/>
      </c:lineChart>
      <c:catAx>
        <c:axId val="664206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920837"/>
        <c:crossesAt val="0"/>
        <c:auto val="1"/>
        <c:lblAlgn val="ctr"/>
        <c:lblOffset val="100"/>
        <c:noMultiLvlLbl val="0"/>
      </c:catAx>
      <c:valAx>
        <c:axId val="809208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4206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01451"/>
        <c:axId val="61425256"/>
      </c:lineChart>
      <c:catAx>
        <c:axId val="8014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425256"/>
        <c:crossesAt val="0"/>
        <c:auto val="1"/>
        <c:lblAlgn val="ctr"/>
        <c:lblOffset val="100"/>
        <c:noMultiLvlLbl val="0"/>
      </c:catAx>
      <c:valAx>
        <c:axId val="614252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14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0226772"/>
        <c:axId val="16472348"/>
      </c:lineChart>
      <c:catAx>
        <c:axId val="202267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472348"/>
        <c:crossesAt val="0"/>
        <c:auto val="1"/>
        <c:lblAlgn val="ctr"/>
        <c:lblOffset val="100"/>
        <c:noMultiLvlLbl val="0"/>
      </c:catAx>
      <c:valAx>
        <c:axId val="164723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2267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7102134"/>
        <c:axId val="37057105"/>
      </c:lineChart>
      <c:catAx>
        <c:axId val="371021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057105"/>
        <c:crossesAt val="0"/>
        <c:auto val="1"/>
        <c:lblAlgn val="ctr"/>
        <c:lblOffset val="100"/>
        <c:noMultiLvlLbl val="0"/>
      </c:catAx>
      <c:valAx>
        <c:axId val="370571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1021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913735"/>
        <c:axId val="81112962"/>
      </c:lineChart>
      <c:catAx>
        <c:axId val="49137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112962"/>
        <c:crossesAt val="0"/>
        <c:auto val="1"/>
        <c:lblAlgn val="ctr"/>
        <c:lblOffset val="100"/>
        <c:noMultiLvlLbl val="0"/>
      </c:catAx>
      <c:valAx>
        <c:axId val="811129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137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3359625"/>
        <c:axId val="58992006"/>
      </c:lineChart>
      <c:catAx>
        <c:axId val="333596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992006"/>
        <c:crossesAt val="0"/>
        <c:auto val="1"/>
        <c:lblAlgn val="ctr"/>
        <c:lblOffset val="100"/>
        <c:noMultiLvlLbl val="0"/>
      </c:catAx>
      <c:valAx>
        <c:axId val="589920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3596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996770"/>
        <c:axId val="90086111"/>
      </c:lineChart>
      <c:catAx>
        <c:axId val="69967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086111"/>
        <c:crossesAt val="0"/>
        <c:auto val="1"/>
        <c:lblAlgn val="ctr"/>
        <c:lblOffset val="100"/>
        <c:noMultiLvlLbl val="0"/>
      </c:catAx>
      <c:valAx>
        <c:axId val="900861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967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