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881020"/>
        <c:axId val="64159889"/>
      </c:barChart>
      <c:catAx>
        <c:axId val="42881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9889"/>
        <c:crossesAt val="0"/>
        <c:auto val="1"/>
        <c:lblAlgn val="ctr"/>
        <c:lblOffset val="100"/>
        <c:noMultiLvlLbl val="0"/>
      </c:catAx>
      <c:valAx>
        <c:axId val="641598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810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813256"/>
        <c:axId val="2519906"/>
      </c:barChart>
      <c:catAx>
        <c:axId val="22813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906"/>
        <c:crossesAt val="0"/>
        <c:auto val="1"/>
        <c:lblAlgn val="ctr"/>
        <c:lblOffset val="100"/>
        <c:noMultiLvlLbl val="0"/>
      </c:catAx>
      <c:valAx>
        <c:axId val="25199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132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