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0150231782130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500056497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