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03613"/>
        <c:axId val="89003269"/>
      </c:barChart>
      <c:catAx>
        <c:axId val="9703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03269"/>
        <c:crossesAt val="0"/>
        <c:auto val="1"/>
        <c:lblAlgn val="ctr"/>
        <c:lblOffset val="100"/>
        <c:noMultiLvlLbl val="0"/>
      </c:catAx>
      <c:valAx>
        <c:axId val="8900326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36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893960"/>
        <c:axId val="1498452"/>
      </c:barChart>
      <c:catAx>
        <c:axId val="95893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8452"/>
        <c:crossesAt val="0"/>
        <c:auto val="1"/>
        <c:lblAlgn val="ctr"/>
        <c:lblOffset val="100"/>
        <c:noMultiLvlLbl val="0"/>
      </c:catAx>
      <c:valAx>
        <c:axId val="14984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939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18712"/>
        <c:axId val="73873624"/>
      </c:barChart>
      <c:catAx>
        <c:axId val="4018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73624"/>
        <c:crossesAt val="0"/>
        <c:auto val="1"/>
        <c:lblAlgn val="ctr"/>
        <c:lblOffset val="100"/>
        <c:noMultiLvlLbl val="0"/>
      </c:catAx>
      <c:valAx>
        <c:axId val="738736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87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