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023021"/>
        <c:axId val="87491567"/>
      </c:barChart>
      <c:catAx>
        <c:axId val="380230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91567"/>
        <c:crossesAt val="0"/>
        <c:auto val="1"/>
        <c:lblAlgn val="ctr"/>
        <c:lblOffset val="100"/>
        <c:noMultiLvlLbl val="0"/>
      </c:catAx>
      <c:valAx>
        <c:axId val="8749156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230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478069"/>
        <c:axId val="16372940"/>
      </c:barChart>
      <c:catAx>
        <c:axId val="804780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72940"/>
        <c:crossesAt val="0"/>
        <c:auto val="1"/>
        <c:lblAlgn val="ctr"/>
        <c:lblOffset val="100"/>
        <c:noMultiLvlLbl val="0"/>
      </c:catAx>
      <c:valAx>
        <c:axId val="163729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780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170899"/>
        <c:axId val="65698024"/>
      </c:barChart>
      <c:catAx>
        <c:axId val="711708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98024"/>
        <c:crossesAt val="0"/>
        <c:auto val="1"/>
        <c:lblAlgn val="ctr"/>
        <c:lblOffset val="100"/>
        <c:noMultiLvlLbl val="0"/>
      </c:catAx>
      <c:valAx>
        <c:axId val="656980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708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