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3562677613864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99972353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