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5461662"/>
        <c:axId val="14684546"/>
      </c:barChart>
      <c:catAx>
        <c:axId val="854616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84546"/>
        <c:crossesAt val="0"/>
        <c:auto val="1"/>
        <c:lblAlgn val="ctr"/>
        <c:lblOffset val="100"/>
        <c:noMultiLvlLbl val="0"/>
      </c:catAx>
      <c:valAx>
        <c:axId val="1468454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6166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274521"/>
        <c:axId val="21183862"/>
      </c:barChart>
      <c:catAx>
        <c:axId val="502745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83862"/>
        <c:crossesAt val="0"/>
        <c:auto val="1"/>
        <c:lblAlgn val="ctr"/>
        <c:lblOffset val="100"/>
        <c:noMultiLvlLbl val="0"/>
      </c:catAx>
      <c:valAx>
        <c:axId val="2118386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745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8698108"/>
        <c:axId val="45598240"/>
      </c:barChart>
      <c:catAx>
        <c:axId val="186981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98240"/>
        <c:crossesAt val="0"/>
        <c:auto val="1"/>
        <c:lblAlgn val="ctr"/>
        <c:lblOffset val="100"/>
        <c:noMultiLvlLbl val="0"/>
      </c:catAx>
      <c:valAx>
        <c:axId val="4559824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981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