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99463"/>
        <c:axId val="24211925"/>
      </c:barChart>
      <c:catAx>
        <c:axId val="6049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925"/>
        <c:auto val="1"/>
        <c:lblAlgn val="ctr"/>
        <c:lblOffset val="100"/>
        <c:noMultiLvlLbl val="0"/>
      </c:catAx>
      <c:valAx>
        <c:axId val="2421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8298"/>
        <c:axId val="37189631"/>
      </c:barChart>
      <c:catAx>
        <c:axId val="925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631"/>
        <c:auto val="1"/>
        <c:lblAlgn val="ctr"/>
        <c:lblOffset val="100"/>
        <c:noMultiLvlLbl val="0"/>
      </c:catAx>
      <c:valAx>
        <c:axId val="3718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42143"/>
        <c:axId val="16875536"/>
      </c:barChart>
      <c:catAx>
        <c:axId val="7334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536"/>
        <c:auto val="1"/>
        <c:lblAlgn val="ctr"/>
        <c:lblOffset val="100"/>
        <c:noMultiLvlLbl val="0"/>
      </c:catAx>
      <c:valAx>
        <c:axId val="1687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57789"/>
        <c:axId val="44607926"/>
      </c:barChart>
      <c:catAx>
        <c:axId val="1825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926"/>
        <c:auto val="1"/>
        <c:lblAlgn val="ctr"/>
        <c:lblOffset val="100"/>
        <c:noMultiLvlLbl val="0"/>
      </c:catAx>
      <c:valAx>
        <c:axId val="4460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46983"/>
        <c:axId val="6786533"/>
      </c:barChart>
      <c:catAx>
        <c:axId val="5834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33"/>
        <c:auto val="1"/>
        <c:lblAlgn val="ctr"/>
        <c:lblOffset val="100"/>
        <c:noMultiLvlLbl val="0"/>
      </c:catAx>
      <c:valAx>
        <c:axId val="678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882"/>
        <c:axId val="76731192"/>
      </c:barChart>
      <c:catAx>
        <c:axId val="26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192"/>
        <c:auto val="1"/>
        <c:lblAlgn val="ctr"/>
        <c:lblOffset val="100"/>
        <c:noMultiLvlLbl val="0"/>
      </c:catAx>
      <c:valAx>
        <c:axId val="7673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77268"/>
        <c:axId val="75004862"/>
      </c:barChart>
      <c:catAx>
        <c:axId val="2457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862"/>
        <c:auto val="1"/>
        <c:lblAlgn val="ctr"/>
        <c:lblOffset val="100"/>
        <c:noMultiLvlLbl val="0"/>
      </c:catAx>
      <c:valAx>
        <c:axId val="7500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29123"/>
        <c:axId val="66341946"/>
      </c:barChart>
      <c:catAx>
        <c:axId val="1622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946"/>
        <c:auto val="1"/>
        <c:lblAlgn val="ctr"/>
        <c:lblOffset val="100"/>
        <c:noMultiLvlLbl val="0"/>
      </c:catAx>
      <c:valAx>
        <c:axId val="6634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10100"/>
        <c:axId val="73787424"/>
      </c:barChart>
      <c:catAx>
        <c:axId val="7591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424"/>
        <c:auto val="1"/>
        <c:lblAlgn val="ctr"/>
        <c:lblOffset val="100"/>
        <c:noMultiLvlLbl val="0"/>
      </c:catAx>
      <c:valAx>
        <c:axId val="7378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55364"/>
        <c:axId val="49448883"/>
      </c:barChart>
      <c:catAx>
        <c:axId val="2355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883"/>
        <c:auto val="1"/>
        <c:lblAlgn val="ctr"/>
        <c:lblOffset val="100"/>
        <c:noMultiLvlLbl val="0"/>
      </c:catAx>
      <c:valAx>
        <c:axId val="4944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73555"/>
        <c:axId val="46080987"/>
      </c:barChart>
      <c:catAx>
        <c:axId val="1337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987"/>
        <c:auto val="1"/>
        <c:lblAlgn val="ctr"/>
        <c:lblOffset val="100"/>
        <c:noMultiLvlLbl val="0"/>
      </c:catAx>
      <c:valAx>
        <c:axId val="4608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76188"/>
        <c:axId val="81417356"/>
      </c:barChart>
      <c:catAx>
        <c:axId val="5817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356"/>
        <c:auto val="1"/>
        <c:lblAlgn val="ctr"/>
        <c:lblOffset val="100"/>
        <c:noMultiLvlLbl val="0"/>
      </c:catAx>
      <c:valAx>
        <c:axId val="8141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40887"/>
        <c:axId val="22482940"/>
      </c:barChart>
      <c:catAx>
        <c:axId val="1114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940"/>
        <c:auto val="1"/>
        <c:lblAlgn val="ctr"/>
        <c:lblOffset val="100"/>
        <c:noMultiLvlLbl val="0"/>
      </c:catAx>
      <c:valAx>
        <c:axId val="2248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77610"/>
        <c:axId val="52088584"/>
      </c:barChart>
      <c:catAx>
        <c:axId val="1717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584"/>
        <c:auto val="1"/>
        <c:lblAlgn val="ctr"/>
        <c:lblOffset val="100"/>
        <c:noMultiLvlLbl val="0"/>
      </c:catAx>
      <c:valAx>
        <c:axId val="5208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19874"/>
        <c:axId val="56465195"/>
      </c:barChart>
      <c:catAx>
        <c:axId val="6421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195"/>
        <c:auto val="1"/>
        <c:lblAlgn val="ctr"/>
        <c:lblOffset val="100"/>
        <c:noMultiLvlLbl val="0"/>
      </c:catAx>
      <c:valAx>
        <c:axId val="5646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91510"/>
        <c:axId val="48191304"/>
      </c:barChart>
      <c:catAx>
        <c:axId val="8919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304"/>
        <c:auto val="1"/>
        <c:lblAlgn val="ctr"/>
        <c:lblOffset val="100"/>
        <c:noMultiLvlLbl val="0"/>
      </c:catAx>
      <c:valAx>
        <c:axId val="4819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63449"/>
        <c:axId val="90303116"/>
      </c:barChart>
      <c:catAx>
        <c:axId val="9886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116"/>
        <c:auto val="1"/>
        <c:lblAlgn val="ctr"/>
        <c:lblOffset val="100"/>
        <c:noMultiLvlLbl val="0"/>
      </c:catAx>
      <c:valAx>
        <c:axId val="9030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31291"/>
        <c:axId val="25412215"/>
      </c:barChart>
      <c:catAx>
        <c:axId val="8183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215"/>
        <c:auto val="1"/>
        <c:lblAlgn val="ctr"/>
        <c:lblOffset val="100"/>
        <c:noMultiLvlLbl val="0"/>
      </c:catAx>
      <c:valAx>
        <c:axId val="2541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