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746062"/>
        <c:axId val="77920351"/>
      </c:scatterChart>
      <c:valAx>
        <c:axId val="13746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0351"/>
        <c:crossesAt val="0"/>
        <c:crossBetween val="midCat"/>
      </c:valAx>
      <c:valAx>
        <c:axId val="77920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6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341226"/>
        <c:axId val="10615816"/>
      </c:scatterChart>
      <c:valAx>
        <c:axId val="99341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5816"/>
        <c:crossesAt val="0"/>
        <c:crossBetween val="midCat"/>
      </c:valAx>
      <c:valAx>
        <c:axId val="10615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1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504208"/>
        <c:axId val="78351441"/>
      </c:scatterChart>
      <c:valAx>
        <c:axId val="91504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1441"/>
        <c:crossesAt val="0"/>
        <c:crossBetween val="midCat"/>
      </c:valAx>
      <c:valAx>
        <c:axId val="78351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4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836310"/>
        <c:axId val="81082973"/>
      </c:scatterChart>
      <c:valAx>
        <c:axId val="30836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2973"/>
        <c:crossesAt val="0"/>
        <c:crossBetween val="midCat"/>
      </c:valAx>
      <c:valAx>
        <c:axId val="81082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6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