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2039"/>
        <c:axId val="76957774"/>
      </c:barChart>
      <c:catAx>
        <c:axId val="487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74"/>
        <c:auto val="1"/>
        <c:lblAlgn val="ctr"/>
        <c:lblOffset val="100"/>
        <c:noMultiLvlLbl val="0"/>
      </c:catAx>
      <c:valAx>
        <c:axId val="769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06866"/>
        <c:axId val="14613858"/>
      </c:barChart>
      <c:catAx>
        <c:axId val="658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58"/>
        <c:auto val="1"/>
        <c:lblAlgn val="ctr"/>
        <c:lblOffset val="100"/>
        <c:noMultiLvlLbl val="0"/>
      </c:catAx>
      <c:valAx>
        <c:axId val="146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07925"/>
        <c:axId val="6718488"/>
      </c:barChart>
      <c:catAx>
        <c:axId val="469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88"/>
        <c:auto val="1"/>
        <c:lblAlgn val="ctr"/>
        <c:lblOffset val="100"/>
        <c:noMultiLvlLbl val="0"/>
      </c:catAx>
      <c:valAx>
        <c:axId val="67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39184"/>
        <c:axId val="85584883"/>
      </c:barChart>
      <c:catAx>
        <c:axId val="317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883"/>
        <c:auto val="1"/>
        <c:lblAlgn val="ctr"/>
        <c:lblOffset val="100"/>
        <c:noMultiLvlLbl val="0"/>
      </c:catAx>
      <c:valAx>
        <c:axId val="855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5897"/>
        <c:axId val="26417427"/>
      </c:barChart>
      <c:catAx>
        <c:axId val="270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427"/>
        <c:auto val="1"/>
        <c:lblAlgn val="ctr"/>
        <c:lblOffset val="100"/>
        <c:noMultiLvlLbl val="0"/>
      </c:catAx>
      <c:valAx>
        <c:axId val="264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13457"/>
        <c:axId val="76446306"/>
      </c:barChart>
      <c:catAx>
        <c:axId val="367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306"/>
        <c:auto val="1"/>
        <c:lblAlgn val="ctr"/>
        <c:lblOffset val="100"/>
        <c:noMultiLvlLbl val="0"/>
      </c:catAx>
      <c:valAx>
        <c:axId val="764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8700"/>
        <c:axId val="51380575"/>
      </c:barChart>
      <c:catAx>
        <c:axId val="837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575"/>
        <c:auto val="1"/>
        <c:lblAlgn val="ctr"/>
        <c:lblOffset val="100"/>
        <c:noMultiLvlLbl val="0"/>
      </c:catAx>
      <c:valAx>
        <c:axId val="513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86640"/>
        <c:axId val="548976"/>
      </c:barChart>
      <c:catAx>
        <c:axId val="181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"/>
        <c:auto val="1"/>
        <c:lblAlgn val="ctr"/>
        <c:lblOffset val="100"/>
        <c:noMultiLvlLbl val="0"/>
      </c:catAx>
      <c:valAx>
        <c:axId val="5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07492"/>
        <c:axId val="33624462"/>
      </c:barChart>
      <c:catAx>
        <c:axId val="210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62"/>
        <c:auto val="1"/>
        <c:lblAlgn val="ctr"/>
        <c:lblOffset val="100"/>
        <c:noMultiLvlLbl val="0"/>
      </c:catAx>
      <c:valAx>
        <c:axId val="336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6551"/>
        <c:axId val="29934664"/>
      </c:barChart>
      <c:catAx>
        <c:axId val="307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64"/>
        <c:auto val="1"/>
        <c:lblAlgn val="ctr"/>
        <c:lblOffset val="100"/>
        <c:noMultiLvlLbl val="0"/>
      </c:catAx>
      <c:valAx>
        <c:axId val="299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64382"/>
        <c:axId val="57152528"/>
      </c:barChart>
      <c:catAx>
        <c:axId val="8666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28"/>
        <c:auto val="1"/>
        <c:lblAlgn val="ctr"/>
        <c:lblOffset val="100"/>
        <c:noMultiLvlLbl val="0"/>
      </c:catAx>
      <c:valAx>
        <c:axId val="571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0452"/>
        <c:axId val="97741024"/>
      </c:barChart>
      <c:catAx>
        <c:axId val="521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024"/>
        <c:auto val="1"/>
        <c:lblAlgn val="ctr"/>
        <c:lblOffset val="100"/>
        <c:noMultiLvlLbl val="0"/>
      </c:catAx>
      <c:valAx>
        <c:axId val="977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0191"/>
        <c:axId val="56184660"/>
      </c:barChart>
      <c:catAx>
        <c:axId val="359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660"/>
        <c:auto val="1"/>
        <c:lblAlgn val="ctr"/>
        <c:lblOffset val="100"/>
        <c:noMultiLvlLbl val="0"/>
      </c:catAx>
      <c:valAx>
        <c:axId val="561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493"/>
        <c:axId val="69792880"/>
      </c:barChart>
      <c:catAx>
        <c:axId val="245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880"/>
        <c:auto val="1"/>
        <c:lblAlgn val="ctr"/>
        <c:lblOffset val="100"/>
        <c:noMultiLvlLbl val="0"/>
      </c:catAx>
      <c:valAx>
        <c:axId val="697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44254"/>
        <c:axId val="81962990"/>
      </c:barChart>
      <c:catAx>
        <c:axId val="932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990"/>
        <c:auto val="1"/>
        <c:lblAlgn val="ctr"/>
        <c:lblOffset val="100"/>
        <c:noMultiLvlLbl val="0"/>
      </c:catAx>
      <c:valAx>
        <c:axId val="819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54357"/>
        <c:axId val="57043755"/>
      </c:barChart>
      <c:catAx>
        <c:axId val="347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755"/>
        <c:auto val="1"/>
        <c:lblAlgn val="ctr"/>
        <c:lblOffset val="100"/>
        <c:noMultiLvlLbl val="0"/>
      </c:catAx>
      <c:valAx>
        <c:axId val="570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24459"/>
        <c:axId val="71630862"/>
      </c:barChart>
      <c:catAx>
        <c:axId val="198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862"/>
        <c:auto val="1"/>
        <c:lblAlgn val="ctr"/>
        <c:lblOffset val="100"/>
        <c:noMultiLvlLbl val="0"/>
      </c:catAx>
      <c:valAx>
        <c:axId val="716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49451"/>
        <c:axId val="86039258"/>
      </c:barChart>
      <c:catAx>
        <c:axId val="427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258"/>
        <c:auto val="1"/>
        <c:lblAlgn val="ctr"/>
        <c:lblOffset val="100"/>
        <c:noMultiLvlLbl val="0"/>
      </c:catAx>
      <c:valAx>
        <c:axId val="860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