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1249"/>
        <c:axId val="34526866"/>
      </c:scatterChart>
      <c:valAx>
        <c:axId val="5105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66"/>
        <c:crossesAt val="0"/>
        <c:crossBetween val="midCat"/>
      </c:valAx>
      <c:valAx>
        <c:axId val="3452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9993"/>
        <c:axId val="71536850"/>
      </c:scatterChart>
      <c:valAx>
        <c:axId val="6493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50"/>
        <c:crossesAt val="0"/>
        <c:crossBetween val="midCat"/>
      </c:valAx>
      <c:valAx>
        <c:axId val="7153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8359"/>
        <c:axId val="25902281"/>
      </c:scatterChart>
      <c:valAx>
        <c:axId val="1282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81"/>
        <c:crossesAt val="0"/>
        <c:crossBetween val="midCat"/>
      </c:valAx>
      <c:valAx>
        <c:axId val="2590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8396"/>
        <c:axId val="44700791"/>
      </c:scatterChart>
      <c:valAx>
        <c:axId val="1763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91"/>
        <c:crossesAt val="0"/>
        <c:crossBetween val="midCat"/>
      </c:valAx>
      <c:valAx>
        <c:axId val="4470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